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9569"/>
        <c:axId val="9153795"/>
      </c:lineChart>
      <c:catAx>
        <c:axId val="8619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795"/>
        <c:crossesAt val="0"/>
        <c:auto val="1"/>
        <c:lblAlgn val="ctr"/>
        <c:lblOffset val="100"/>
        <c:noMultiLvlLbl val="0"/>
      </c:catAx>
      <c:valAx>
        <c:axId val="9153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9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2066"/>
        <c:axId val="44303470"/>
      </c:lineChart>
      <c:catAx>
        <c:axId val="621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3470"/>
        <c:crossesAt val="0"/>
        <c:auto val="1"/>
        <c:lblAlgn val="ctr"/>
        <c:lblOffset val="100"/>
        <c:noMultiLvlLbl val="0"/>
      </c:catAx>
      <c:valAx>
        <c:axId val="44303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31520"/>
        <c:axId val="44490296"/>
      </c:lineChart>
      <c:catAx>
        <c:axId val="1113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0296"/>
        <c:crossesAt val="0"/>
        <c:auto val="1"/>
        <c:lblAlgn val="ctr"/>
        <c:lblOffset val="100"/>
        <c:noMultiLvlLbl val="0"/>
      </c:catAx>
      <c:valAx>
        <c:axId val="44490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1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0041"/>
        <c:axId val="91075960"/>
      </c:lineChart>
      <c:catAx>
        <c:axId val="2133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5960"/>
        <c:crossesAt val="0"/>
        <c:auto val="1"/>
        <c:lblAlgn val="ctr"/>
        <c:lblOffset val="100"/>
        <c:noMultiLvlLbl val="0"/>
      </c:catAx>
      <c:valAx>
        <c:axId val="91075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0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